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BrainVision Engineering, LiveAmp</t>
  </si>
  <si>
    <t xml:space="preserve">Brain Products GmbH
Zeppelinstrasse 7
82205 Gilching                                                                   Germany</t>
  </si>
  <si>
    <t xml:space="preserve">BP-200-3000</t>
  </si>
  <si>
    <t xml:space="preserve">32 Channel wireless EEG amplifier system</t>
  </si>
  <si>
    <t xml:space="preserve">BrainVision Engineering, Neuromarketing Headset</t>
  </si>
  <si>
    <t xml:space="preserve">N/A still a prototype</t>
  </si>
  <si>
    <t xml:space="preserve">6 channel EEG headset, Prototype system for EEG measurements to conduct neuromarketing studies </t>
  </si>
  <si>
    <t xml:space="preserve">BrainVision Recorder</t>
  </si>
  <si>
    <t xml:space="preserve">BP-170-3000</t>
  </si>
  <si>
    <t xml:space="preserve">EEG recording Software for EEG data acquisition</t>
  </si>
  <si>
    <t xml:space="preserve">Nexus-10 MKII</t>
  </si>
  <si>
    <t xml:space="preserve">Mind Media BV                                                                        Louis Eijssenweg 2B                                                       6049CD Herten                                                                      The Netherlands</t>
  </si>
  <si>
    <t xml:space="preserve">NX10B-8000mAh  SN 0939130157</t>
  </si>
  <si>
    <t xml:space="preserve">Biofeedback and Neurofeedback 10 channels acquiring system multipurpose measuring capabilities (heart rate, skin conductance and more)</t>
  </si>
  <si>
    <t xml:space="preserve"> BioTrace+</t>
  </si>
  <si>
    <t xml:space="preserve">Recording software for Nexus-10 MKII data acquisitio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6.14"/>
    <col collapsed="false" customWidth="true" hidden="false" outlineLevel="0" max="3" min="3" style="1" width="16.99"/>
    <col collapsed="false" customWidth="true" hidden="false" outlineLevel="0" max="4" min="4" style="2" width="38.56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63" hidden="false" customHeight="false" outlineLevel="0" collapsed="false">
      <c r="A2" s="6" t="s">
        <v>4</v>
      </c>
      <c r="B2" s="7" t="s">
        <v>5</v>
      </c>
      <c r="C2" s="7" t="s">
        <v>6</v>
      </c>
      <c r="D2" s="8" t="s">
        <v>7</v>
      </c>
    </row>
    <row r="3" customFormat="false" ht="63" hidden="false" customHeight="false" outlineLevel="0" collapsed="false">
      <c r="A3" s="7" t="s">
        <v>8</v>
      </c>
      <c r="B3" s="7" t="s">
        <v>5</v>
      </c>
      <c r="C3" s="7" t="s">
        <v>9</v>
      </c>
      <c r="D3" s="9" t="s">
        <v>10</v>
      </c>
    </row>
    <row r="4" customFormat="false" ht="63" hidden="false" customHeight="false" outlineLevel="0" collapsed="false">
      <c r="A4" s="7" t="s">
        <v>11</v>
      </c>
      <c r="B4" s="7" t="s">
        <v>5</v>
      </c>
      <c r="C4" s="7" t="s">
        <v>12</v>
      </c>
      <c r="D4" s="9" t="s">
        <v>13</v>
      </c>
    </row>
    <row r="5" customFormat="false" ht="83.25" hidden="false" customHeight="true" outlineLevel="0" collapsed="false">
      <c r="A5" s="6" t="s">
        <v>14</v>
      </c>
      <c r="B5" s="6" t="s">
        <v>15</v>
      </c>
      <c r="C5" s="6" t="s">
        <v>16</v>
      </c>
      <c r="D5" s="6" t="s">
        <v>17</v>
      </c>
    </row>
    <row r="6" customFormat="false" ht="63.75" hidden="false" customHeight="true" outlineLevel="0" collapsed="false">
      <c r="A6" s="6" t="s">
        <v>18</v>
      </c>
      <c r="B6" s="6" t="s">
        <v>15</v>
      </c>
      <c r="C6" s="6"/>
      <c r="D6" s="6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giulia cartocci</cp:lastModifiedBy>
  <dcterms:modified xsi:type="dcterms:W3CDTF">2016-12-21T11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